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7233"/>
        <c:axId val="18073063"/>
      </c:lineChart>
      <c:catAx>
        <c:axId val="7096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73063"/>
        <c:crossesAt val="0"/>
        <c:auto val="1"/>
        <c:lblAlgn val="ctr"/>
        <c:lblOffset val="100"/>
        <c:noMultiLvlLbl val="0"/>
      </c:catAx>
      <c:valAx>
        <c:axId val="18073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67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6127"/>
        <c:axId val="9410695"/>
      </c:lineChart>
      <c:catAx>
        <c:axId val="938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695"/>
        <c:crossesAt val="0"/>
        <c:auto val="1"/>
        <c:lblAlgn val="ctr"/>
        <c:lblOffset val="100"/>
        <c:noMultiLvlLbl val="0"/>
      </c:catAx>
      <c:valAx>
        <c:axId val="941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6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31976"/>
        <c:axId val="79788058"/>
      </c:lineChart>
      <c:catAx>
        <c:axId val="9053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8058"/>
        <c:crossesAt val="0"/>
        <c:auto val="1"/>
        <c:lblAlgn val="ctr"/>
        <c:lblOffset val="100"/>
        <c:noMultiLvlLbl val="0"/>
      </c:catAx>
      <c:valAx>
        <c:axId val="79788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1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3574"/>
        <c:axId val="29490478"/>
      </c:lineChart>
      <c:catAx>
        <c:axId val="8914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0478"/>
        <c:crossesAt val="0"/>
        <c:auto val="1"/>
        <c:lblAlgn val="ctr"/>
        <c:lblOffset val="100"/>
        <c:noMultiLvlLbl val="0"/>
      </c:catAx>
      <c:valAx>
        <c:axId val="29490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3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